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UNIVERSAL MODERN INDUSTRIES</t>
  </si>
  <si>
    <t xml:space="preserve">العالمية الحديثة للزيوت النبا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5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1</v>
      </c>
      <c r="F6" s="15" t="n">
        <v>1.28</v>
      </c>
      <c r="G6" s="15" t="n">
        <v>1.25</v>
      </c>
      <c r="H6" s="15" t="n">
        <v>1.5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4857544.76</v>
      </c>
      <c r="F7" s="17" t="n">
        <v>1827263.1</v>
      </c>
      <c r="G7" s="17" t="n">
        <v>6444667.65</v>
      </c>
      <c r="H7" s="17" t="n">
        <v>1280724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9717942</v>
      </c>
      <c r="F8" s="17" t="n">
        <v>1410506</v>
      </c>
      <c r="G8" s="17" t="n">
        <v>5128413</v>
      </c>
      <c r="H8" s="17" t="n">
        <v>7468028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9124</v>
      </c>
      <c r="F9" s="17" t="n">
        <v>2111</v>
      </c>
      <c r="G9" s="17" t="n">
        <v>5047</v>
      </c>
      <c r="H9" s="17" t="n">
        <v>5408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000000</v>
      </c>
      <c r="F10" s="17" t="n">
        <v>6000000</v>
      </c>
      <c r="G10" s="17" t="n">
        <v>60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600000</v>
      </c>
      <c r="F11" s="17" t="n">
        <v>7680000</v>
      </c>
      <c r="G11" s="17" t="n">
        <v>7500000</v>
      </c>
      <c r="H11" s="17" t="n">
        <v>918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902</v>
      </c>
      <c r="F16" s="28" t="n">
        <v>42185</v>
      </c>
      <c r="G16" s="28" t="n">
        <v>1049436</v>
      </c>
      <c r="H16" s="28" t="n">
        <v>68014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327486</v>
      </c>
      <c r="F17" s="30" t="n">
        <v>2347674</v>
      </c>
      <c r="G17" s="30" t="n">
        <v>1592279</v>
      </c>
      <c r="H17" s="30" t="n">
        <v>1360833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481101</v>
      </c>
      <c r="F19" s="30" t="n">
        <v>939923</v>
      </c>
      <c r="G19" s="30" t="n">
        <v>1130613</v>
      </c>
      <c r="H19" s="30" t="n">
        <v>1260182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51878</v>
      </c>
      <c r="F20" s="30" t="n">
        <v>189735</v>
      </c>
      <c r="G20" s="30" t="n">
        <v>422055</v>
      </c>
      <c r="H20" s="30" t="n">
        <v>421465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083043</v>
      </c>
      <c r="F21" s="30" t="n">
        <v>4743073</v>
      </c>
      <c r="G21" s="30" t="n">
        <v>2151666</v>
      </c>
      <c r="H21" s="30" t="n">
        <v>242220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243333</v>
      </c>
      <c r="F22" s="30" t="n">
        <v>246467</v>
      </c>
      <c r="G22" s="30" t="n">
        <v>257795</v>
      </c>
      <c r="H22" s="30" t="n">
        <v>29478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621290</v>
      </c>
      <c r="F23" s="30" t="n">
        <v>8576664</v>
      </c>
      <c r="G23" s="30" t="n">
        <v>6697498</v>
      </c>
      <c r="H23" s="30" t="n">
        <v>653993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4000</v>
      </c>
      <c r="F24" s="30" t="n">
        <v>24000</v>
      </c>
      <c r="G24" s="30" t="n">
        <v>24000</v>
      </c>
      <c r="H24" s="30" t="n">
        <v>24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832648</v>
      </c>
      <c r="F25" s="30" t="n">
        <v>1942981</v>
      </c>
      <c r="G25" s="30" t="n">
        <v>2073893</v>
      </c>
      <c r="H25" s="30" t="n">
        <v>235979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832648</v>
      </c>
      <c r="F28" s="30" t="n">
        <v>1942981</v>
      </c>
      <c r="G28" s="30" t="n">
        <v>2073893</v>
      </c>
      <c r="H28" s="30" t="n">
        <v>235979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120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0477938</v>
      </c>
      <c r="F30" s="33" t="n">
        <v>10543645</v>
      </c>
      <c r="G30" s="33" t="n">
        <v>8795391</v>
      </c>
      <c r="H30" s="33" t="n">
        <v>892493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58144</v>
      </c>
      <c r="F35" s="28" t="n">
        <v>634398</v>
      </c>
      <c r="G35" s="28" t="n">
        <v>388957</v>
      </c>
      <c r="H35" s="28" t="n">
        <v>39917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489215</v>
      </c>
      <c r="F36" s="30" t="n">
        <v>40710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530300</v>
      </c>
      <c r="F39" s="30" t="n">
        <v>2044308</v>
      </c>
      <c r="G39" s="30" t="n">
        <v>665786</v>
      </c>
      <c r="H39" s="30" t="n">
        <v>70652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530300</v>
      </c>
      <c r="F43" s="33" t="n">
        <v>2044308</v>
      </c>
      <c r="G43" s="33" t="n">
        <v>665786</v>
      </c>
      <c r="H43" s="33" t="n">
        <v>70652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6000000</v>
      </c>
      <c r="F46" s="28" t="n">
        <v>6000000</v>
      </c>
      <c r="G46" s="28" t="n">
        <v>6000000</v>
      </c>
      <c r="H46" s="28" t="n">
        <v>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000000</v>
      </c>
      <c r="F47" s="30" t="n">
        <v>6000000</v>
      </c>
      <c r="G47" s="30" t="n">
        <v>60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000000</v>
      </c>
      <c r="F48" s="30" t="n">
        <v>6000000</v>
      </c>
      <c r="G48" s="30" t="n">
        <v>60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518451</v>
      </c>
      <c r="F49" s="30" t="n">
        <v>1409020</v>
      </c>
      <c r="G49" s="30" t="n">
        <v>1325700</v>
      </c>
      <c r="H49" s="30" t="n">
        <v>1298422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03905</v>
      </c>
      <c r="F50" s="30" t="n">
        <v>503905</v>
      </c>
      <c r="G50" s="30" t="n">
        <v>503905</v>
      </c>
      <c r="H50" s="30" t="n">
        <v>61998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600000</v>
      </c>
      <c r="F55" s="30" t="n">
        <v>420000</v>
      </c>
      <c r="G55" s="30" t="n">
        <v>300000</v>
      </c>
      <c r="H55" s="30" t="n">
        <v>3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25282</v>
      </c>
      <c r="F58" s="30" t="n">
        <v>166412</v>
      </c>
      <c r="G58" s="30" t="n">
        <v>0</v>
      </c>
      <c r="H58" s="30" t="n">
        <v>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8947638</v>
      </c>
      <c r="F59" s="30" t="n">
        <v>8499337</v>
      </c>
      <c r="G59" s="30" t="n">
        <v>8129605</v>
      </c>
      <c r="H59" s="30" t="n">
        <v>821840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0477938</v>
      </c>
      <c r="F61" s="33" t="n">
        <v>10543645</v>
      </c>
      <c r="G61" s="33" t="n">
        <v>8795391</v>
      </c>
      <c r="H61" s="33" t="n">
        <v>892493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2386336</v>
      </c>
      <c r="F65" s="28" t="n">
        <v>12629583</v>
      </c>
      <c r="G65" s="28" t="n">
        <v>10444306</v>
      </c>
      <c r="H65" s="28" t="n">
        <v>931949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0626176</v>
      </c>
      <c r="F66" s="30" t="n">
        <v>11355275</v>
      </c>
      <c r="G66" s="30" t="n">
        <v>9568292</v>
      </c>
      <c r="H66" s="30" t="n">
        <v>855979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760160</v>
      </c>
      <c r="F67" s="30" t="n">
        <v>1274308</v>
      </c>
      <c r="G67" s="30" t="n">
        <v>876014</v>
      </c>
      <c r="H67" s="30" t="n">
        <v>759692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43500</v>
      </c>
      <c r="F68" s="30" t="n">
        <v>315835</v>
      </c>
      <c r="G68" s="30" t="n">
        <v>279279</v>
      </c>
      <c r="H68" s="30" t="n">
        <v>27726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18703</v>
      </c>
      <c r="F69" s="30" t="n">
        <v>202596</v>
      </c>
      <c r="G69" s="30" t="n">
        <v>182115</v>
      </c>
      <c r="H69" s="30" t="n">
        <v>136884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1890</v>
      </c>
      <c r="F70" s="30" t="n">
        <v>251706</v>
      </c>
      <c r="G70" s="30" t="n">
        <v>385211</v>
      </c>
      <c r="H70" s="30" t="n">
        <v>41659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5707</v>
      </c>
      <c r="F71" s="30" t="n">
        <v>61160</v>
      </c>
      <c r="G71" s="30" t="n">
        <v>60437</v>
      </c>
      <c r="H71" s="30" t="n">
        <v>6373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152250</v>
      </c>
      <c r="F72" s="30" t="n">
        <v>694717</v>
      </c>
      <c r="G72" s="30" t="n">
        <v>354183</v>
      </c>
      <c r="H72" s="30" t="n">
        <v>28180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5916</v>
      </c>
      <c r="F73" s="30" t="n">
        <v>158324</v>
      </c>
      <c r="G73" s="30" t="n">
        <v>48500</v>
      </c>
      <c r="H73" s="30" t="n">
        <v>12321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116044</v>
      </c>
      <c r="H74" s="30" t="n">
        <v>73935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268166</v>
      </c>
      <c r="F75" s="30" t="n">
        <v>853041</v>
      </c>
      <c r="G75" s="30" t="n">
        <v>286639</v>
      </c>
      <c r="H75" s="30" t="n">
        <v>33109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73859</v>
      </c>
      <c r="F76" s="30" t="n">
        <v>19837</v>
      </c>
      <c r="G76" s="30" t="n">
        <v>13858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094307</v>
      </c>
      <c r="F77" s="30" t="n">
        <v>833204</v>
      </c>
      <c r="G77" s="30" t="n">
        <v>272781</v>
      </c>
      <c r="H77" s="30" t="n">
        <v>272781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31283</v>
      </c>
      <c r="F78" s="30" t="n">
        <v>95885</v>
      </c>
      <c r="G78" s="30" t="n">
        <v>30298</v>
      </c>
      <c r="H78" s="30" t="n">
        <v>3865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3896</v>
      </c>
      <c r="H79" s="30" t="n">
        <v>1016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29551</v>
      </c>
      <c r="F80" s="30" t="n">
        <v>22587</v>
      </c>
      <c r="G80" s="30" t="n">
        <v>7314</v>
      </c>
      <c r="H80" s="30" t="n">
        <v>888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20070</v>
      </c>
      <c r="H81" s="30" t="n">
        <v>2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888473</v>
      </c>
      <c r="F82" s="30" t="n">
        <v>669732</v>
      </c>
      <c r="G82" s="30" t="n">
        <v>211203</v>
      </c>
      <c r="H82" s="30" t="n">
        <v>257539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888473</v>
      </c>
      <c r="F84" s="33" t="n">
        <v>669732</v>
      </c>
      <c r="G84" s="33" t="n">
        <v>211203</v>
      </c>
      <c r="H84" s="33" t="n">
        <v>25753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2185</v>
      </c>
      <c r="F88" s="28" t="n">
        <v>1049436</v>
      </c>
      <c r="G88" s="28" t="n">
        <v>680144</v>
      </c>
      <c r="H88" s="28" t="n">
        <v>136352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32971</v>
      </c>
      <c r="F89" s="30" t="n">
        <v>-993560</v>
      </c>
      <c r="G89" s="30" t="n">
        <v>767405</v>
      </c>
      <c r="H89" s="30" t="n">
        <v>-1952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369</v>
      </c>
      <c r="F90" s="30" t="n">
        <v>-120791</v>
      </c>
      <c r="G90" s="30" t="n">
        <v>-98113</v>
      </c>
      <c r="H90" s="30" t="n">
        <v>-6386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37885</v>
      </c>
      <c r="F91" s="30" t="n">
        <v>107100</v>
      </c>
      <c r="G91" s="30" t="n">
        <v>-300000</v>
      </c>
      <c r="H91" s="30" t="n">
        <v>-600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902</v>
      </c>
      <c r="F92" s="33" t="n">
        <v>42185</v>
      </c>
      <c r="G92" s="33" t="n">
        <v>1049436</v>
      </c>
      <c r="H92" s="33" t="n">
        <v>68014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61.9657</v>
      </c>
      <c r="F96" s="12" t="n">
        <f aca="false">+F8*100/F10</f>
        <v>23.5084333333333</v>
      </c>
      <c r="G96" s="12" t="n">
        <f aca="false">+G8*100/G10</f>
        <v>85.47355</v>
      </c>
      <c r="H96" s="12" t="n">
        <f aca="false">+H8*100/H10</f>
        <v>124.4671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48078833333333</v>
      </c>
      <c r="F97" s="15" t="n">
        <f aca="false">+F84/F10</f>
        <v>0.111622</v>
      </c>
      <c r="G97" s="15" t="n">
        <f aca="false">+G84/G10</f>
        <v>0.0352005</v>
      </c>
      <c r="H97" s="15" t="n">
        <f aca="false">+H84/H10</f>
        <v>0.04292316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07</v>
      </c>
      <c r="G98" s="15" t="n">
        <f aca="false">+G55/G10</f>
        <v>0.05</v>
      </c>
      <c r="H98" s="15" t="n">
        <f aca="false">+H55/H10</f>
        <v>0.0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91273</v>
      </c>
      <c r="F99" s="15" t="n">
        <f aca="false">+F59/F10</f>
        <v>1.41655616666667</v>
      </c>
      <c r="G99" s="15" t="n">
        <f aca="false">+G59/G10</f>
        <v>1.35493416666667</v>
      </c>
      <c r="H99" s="15" t="n">
        <f aca="false">+H59/H10</f>
        <v>1.369733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7.42847559802042</v>
      </c>
      <c r="F100" s="15" t="n">
        <f aca="false">+F11/F84</f>
        <v>11.4672734765548</v>
      </c>
      <c r="G100" s="15" t="n">
        <f aca="false">+G11/G84</f>
        <v>35.5108592207497</v>
      </c>
      <c r="H100" s="15" t="n">
        <f aca="false">+H11/H84</f>
        <v>35.645086763558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9.09090909090909</v>
      </c>
      <c r="F101" s="15" t="n">
        <f aca="false">+F55*100/F11</f>
        <v>5.46875</v>
      </c>
      <c r="G101" s="15" t="n">
        <f aca="false">+G55*100/G11</f>
        <v>4</v>
      </c>
      <c r="H101" s="15" t="n">
        <f aca="false">+H55*100/H11</f>
        <v>3.26797385620915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7.5315963456402</v>
      </c>
      <c r="F102" s="15" t="n">
        <f aca="false">+F55*100/F84</f>
        <v>62.7116518249091</v>
      </c>
      <c r="G102" s="15" t="n">
        <f aca="false">+G55*100/G84</f>
        <v>142.043436882999</v>
      </c>
      <c r="H102" s="15" t="n">
        <f aca="false">+H55*100/H84</f>
        <v>116.487211645615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37624834621159</v>
      </c>
      <c r="F103" s="49" t="n">
        <f aca="false">+F11/F59</f>
        <v>0.903599892556325</v>
      </c>
      <c r="G103" s="49" t="n">
        <f aca="false">+G11/G59</f>
        <v>0.922554047828892</v>
      </c>
      <c r="H103" s="49" t="n">
        <f aca="false">+H11/H59</f>
        <v>1.11700547137996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7.8626533614076</v>
      </c>
      <c r="F105" s="55" t="n">
        <f aca="false">+F67*100/F65</f>
        <v>10.0898659916167</v>
      </c>
      <c r="G105" s="55" t="n">
        <f aca="false">+G67*100/G65</f>
        <v>8.38747926382088</v>
      </c>
      <c r="H105" s="55" t="n">
        <f aca="false">+H67*100/H65</f>
        <v>8.15164778330145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66491095282408</v>
      </c>
      <c r="F106" s="56" t="n">
        <f aca="false">+F75*100/F65</f>
        <v>6.75430851517425</v>
      </c>
      <c r="G106" s="56" t="n">
        <f aca="false">+G75*100/G65</f>
        <v>2.74445233603841</v>
      </c>
      <c r="H106" s="56" t="n">
        <f aca="false">+H75*100/H65</f>
        <v>3.5526836768964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3.96881830059193</v>
      </c>
      <c r="F107" s="56" t="n">
        <f aca="false">+F82*100/F65</f>
        <v>5.30288292178768</v>
      </c>
      <c r="G107" s="56" t="n">
        <f aca="false">+G82*100/G65</f>
        <v>2.02218318766225</v>
      </c>
      <c r="H107" s="56" t="n">
        <f aca="false">+H82*100/H65</f>
        <v>2.763445209984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0.1387505824142</v>
      </c>
      <c r="F108" s="56" t="n">
        <f aca="false">(F82+F76)*100/F30</f>
        <v>6.54013863327151</v>
      </c>
      <c r="G108" s="56" t="n">
        <f aca="false">(G82+G76)*100/G30</f>
        <v>2.55885156214204</v>
      </c>
      <c r="H108" s="56" t="n">
        <f aca="false">(H82+H76)*100/H30</f>
        <v>2.8856136686786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9.92969317712675</v>
      </c>
      <c r="F109" s="57" t="n">
        <f aca="false">+F84*100/F59</f>
        <v>7.87981462554079</v>
      </c>
      <c r="G109" s="57" t="n">
        <f aca="false">+G84*100/G59</f>
        <v>2.59794910084807</v>
      </c>
      <c r="H109" s="57" t="n">
        <f aca="false">+H84*100/H59</f>
        <v>3.1336870598444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6049728486655</v>
      </c>
      <c r="F111" s="12" t="n">
        <f aca="false">+F43*100/F30</f>
        <v>19.3890063635488</v>
      </c>
      <c r="G111" s="12" t="n">
        <f aca="false">+G43*100/G30</f>
        <v>7.56971463804167</v>
      </c>
      <c r="H111" s="12" t="n">
        <f aca="false">+H43*100/H30</f>
        <v>7.9163422010032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5.3950271513346</v>
      </c>
      <c r="F112" s="15" t="n">
        <f aca="false">+F59*100/F30</f>
        <v>80.6109936364512</v>
      </c>
      <c r="G112" s="15" t="n">
        <f aca="false">+G59*100/G30</f>
        <v>92.4302853619583</v>
      </c>
      <c r="H112" s="15" t="n">
        <f aca="false">+H59*100/H30</f>
        <v>92.083657798996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7.29422117923145</v>
      </c>
      <c r="F113" s="49" t="n">
        <f aca="false">+F75/F76</f>
        <v>43.0025205424207</v>
      </c>
      <c r="G113" s="49" t="n">
        <f aca="false">+G75/G76</f>
        <v>20.6840092365421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2.1365211361243</v>
      </c>
      <c r="F115" s="12" t="n">
        <f aca="false">+F65/F30</f>
        <v>1.19783841356571</v>
      </c>
      <c r="G115" s="12" t="n">
        <f aca="false">+G65/G30</f>
        <v>1.18747489452146</v>
      </c>
      <c r="H115" s="12" t="n">
        <f aca="false">+H65/H30</f>
        <v>1.04420875009664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2.21529502665</v>
      </c>
      <c r="F116" s="15" t="n">
        <f aca="false">+F65/F28</f>
        <v>6.50010627998936</v>
      </c>
      <c r="G116" s="15" t="n">
        <f aca="false">+G65/G28</f>
        <v>5.03608720411323</v>
      </c>
      <c r="H116" s="15" t="n">
        <f aca="false">+H65/H28</f>
        <v>3.94928618678519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3.15701136230625</v>
      </c>
      <c r="F117" s="49" t="n">
        <f aca="false">+F65/F120</f>
        <v>1.93338865793597</v>
      </c>
      <c r="G117" s="49" t="n">
        <f aca="false">+G65/G120</f>
        <v>1.73156576441316</v>
      </c>
      <c r="H117" s="49" t="n">
        <f aca="false">+H65/H120</f>
        <v>1.59760558616562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5.63372541331765</v>
      </c>
      <c r="F119" s="62" t="n">
        <f aca="false">+F23/F39</f>
        <v>4.19538738781045</v>
      </c>
      <c r="G119" s="62" t="n">
        <f aca="false">+G23/G39</f>
        <v>10.0595356465891</v>
      </c>
      <c r="H119" s="62" t="n">
        <f aca="false">+H23/H39</f>
        <v>9.25644701979256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7090990</v>
      </c>
      <c r="F120" s="33" t="n">
        <f aca="false">+F23-F39</f>
        <v>6532356</v>
      </c>
      <c r="G120" s="33" t="n">
        <f aca="false">+G23-G39</f>
        <v>6031712</v>
      </c>
      <c r="H120" s="33" t="n">
        <f aca="false">+H23-H39</f>
        <v>583341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6:33Z</dcterms:modified>
  <cp:revision>0</cp:revision>
  <dc:subject/>
  <dc:title/>
</cp:coreProperties>
</file>